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1">
  <si>
    <t xml:space="preserve">JOUEFMATIC</t>
  </si>
  <si>
    <t xml:space="preserve">F NOMINALE</t>
  </si>
  <si>
    <t xml:space="preserve">F = Fn + %</t>
  </si>
  <si>
    <t xml:space="preserve">F = Fn - %</t>
  </si>
  <si>
    <t xml:space="preserve">F</t>
  </si>
  <si>
    <t xml:space="preserve">X% =</t>
  </si>
  <si>
    <t xml:space="preserve">"+%</t>
  </si>
  <si>
    <t xml:space="preserve">"-%</t>
  </si>
  <si>
    <t xml:space="preserve">Delta +</t>
  </si>
  <si>
    <t xml:space="preserve">Delta -</t>
  </si>
  <si>
    <t xml:space="preserve">retl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0"/>
    <numFmt numFmtId="167" formatCode="0.0"/>
    <numFmt numFmtId="168" formatCode="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8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5" min="5" style="0" width="12.42"/>
    <col collapsed="false" customWidth="true" hidden="false" outlineLevel="0" max="6" min="6" style="0" width="3.99"/>
    <col collapsed="false" customWidth="true" hidden="false" outlineLevel="0" max="7" min="7" style="0" width="7.85"/>
    <col collapsed="false" customWidth="true" hidden="false" outlineLevel="0" max="8" min="8" style="1" width="6.85"/>
    <col collapsed="false" customWidth="true" hidden="false" outlineLevel="0" max="9" min="9" style="1" width="3.42"/>
    <col collapsed="false" customWidth="true" hidden="false" outlineLevel="0" max="10" min="10" style="2" width="15.28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3.99"/>
    <col collapsed="false" customWidth="true" hidden="false" outlineLevel="0" max="14" min="14" style="0" width="14.41"/>
    <col collapsed="false" customWidth="true" hidden="false" outlineLevel="0" max="15" min="15" style="0" width="8.28"/>
    <col collapsed="false" customWidth="true" hidden="false" outlineLevel="0" max="16" min="16" style="0" width="6.56"/>
    <col collapsed="false" customWidth="true" hidden="false" outlineLevel="0" max="17" min="17" style="0" width="3.7"/>
    <col collapsed="false" customWidth="true" hidden="false" outlineLevel="0" max="19" min="18" style="0" width="12.28"/>
  </cols>
  <sheetData>
    <row r="1" customFormat="false" ht="12.75" hidden="false" customHeight="false" outlineLevel="0" collapsed="false">
      <c r="C1" s="3" t="s">
        <v>0</v>
      </c>
      <c r="G1" s="4" t="s">
        <v>1</v>
      </c>
      <c r="H1" s="4"/>
      <c r="I1" s="5"/>
      <c r="J1" s="6" t="s">
        <v>2</v>
      </c>
      <c r="K1" s="6"/>
      <c r="L1" s="6"/>
      <c r="M1" s="7"/>
      <c r="N1" s="8" t="s">
        <v>3</v>
      </c>
      <c r="O1" s="8"/>
      <c r="P1" s="8"/>
    </row>
    <row r="2" customFormat="false" ht="12.75" hidden="false" customHeight="false" outlineLevel="0" collapsed="false">
      <c r="E2" s="9" t="s">
        <v>4</v>
      </c>
      <c r="J2" s="9" t="s">
        <v>4</v>
      </c>
      <c r="K2" s="10"/>
      <c r="N2" s="9" t="s">
        <v>4</v>
      </c>
    </row>
    <row r="3" customFormat="false" ht="12.75" hidden="false" customHeight="false" outlineLevel="0" collapsed="false">
      <c r="F3" s="11"/>
      <c r="G3" s="1" t="s">
        <v>5</v>
      </c>
      <c r="H3" s="9" t="n">
        <v>1</v>
      </c>
      <c r="I3" s="12"/>
      <c r="J3" s="7" t="s">
        <v>6</v>
      </c>
      <c r="K3" s="7" t="s">
        <v>6</v>
      </c>
      <c r="L3" s="7" t="s">
        <v>6</v>
      </c>
      <c r="M3" s="13"/>
      <c r="N3" s="14" t="s">
        <v>7</v>
      </c>
      <c r="O3" s="14" t="s">
        <v>7</v>
      </c>
      <c r="P3" s="14" t="s">
        <v>7</v>
      </c>
      <c r="Q3" s="11"/>
      <c r="R3" s="15" t="s">
        <v>8</v>
      </c>
      <c r="S3" s="15" t="s">
        <v>9</v>
      </c>
      <c r="T3" s="15" t="s">
        <v>8</v>
      </c>
      <c r="U3" s="15" t="s">
        <v>9</v>
      </c>
    </row>
    <row r="4" customFormat="false" ht="12.75" hidden="false" customHeight="false" outlineLevel="0" collapsed="false">
      <c r="C4" s="0" t="n">
        <v>135.5</v>
      </c>
      <c r="D4" s="16" t="n">
        <v>1</v>
      </c>
      <c r="E4" s="3" t="n">
        <v>135.5</v>
      </c>
      <c r="F4" s="17"/>
      <c r="G4" s="18" t="n">
        <f aca="false">INT(E4/10)</f>
        <v>13</v>
      </c>
      <c r="H4" s="19" t="n">
        <f aca="false">MOD(E4*10,100)</f>
        <v>55</v>
      </c>
      <c r="I4" s="20"/>
      <c r="J4" s="21" t="n">
        <f aca="false">INT(10*(100+$H$3)*E4/100)/10</f>
        <v>136.8</v>
      </c>
      <c r="K4" s="22" t="n">
        <f aca="false">INT(J4/10)</f>
        <v>13</v>
      </c>
      <c r="L4" s="23" t="n">
        <f aca="false">MOD(J4*10,100)</f>
        <v>68</v>
      </c>
      <c r="M4" s="24"/>
      <c r="N4" s="25" t="n">
        <f aca="false">INT(10*(100-$H$3)*E4/100)/10</f>
        <v>134.1</v>
      </c>
      <c r="O4" s="26" t="n">
        <f aca="false">INT(N4/10)</f>
        <v>13</v>
      </c>
      <c r="P4" s="27" t="n">
        <f aca="false">MOD(N4*10,100)</f>
        <v>41</v>
      </c>
      <c r="Q4" s="11"/>
      <c r="R4" s="28" t="n">
        <f aca="false">J4-E4</f>
        <v>1.30000000000001</v>
      </c>
      <c r="S4" s="28" t="n">
        <f aca="false">N4-E4</f>
        <v>-1.40000000000001</v>
      </c>
      <c r="T4" s="29" t="n">
        <f aca="false">K4-G4</f>
        <v>0</v>
      </c>
      <c r="U4" s="29" t="n">
        <f aca="false">O4-G4</f>
        <v>0</v>
      </c>
    </row>
    <row r="5" customFormat="false" ht="12.75" hidden="false" customHeight="false" outlineLevel="0" collapsed="false">
      <c r="C5" s="0" t="n">
        <v>113.8</v>
      </c>
      <c r="D5" s="16" t="n">
        <v>2</v>
      </c>
      <c r="E5" s="3" t="n">
        <v>113.8</v>
      </c>
      <c r="F5" s="17"/>
      <c r="G5" s="18" t="n">
        <f aca="false">INT(E5/10)</f>
        <v>11</v>
      </c>
      <c r="H5" s="19" t="n">
        <f aca="false">MOD(E5*10,100)</f>
        <v>38</v>
      </c>
      <c r="I5" s="20"/>
      <c r="J5" s="21" t="n">
        <f aca="false">INT(10*(100+$H$3)*E5/100)/10</f>
        <v>114.9</v>
      </c>
      <c r="K5" s="22" t="n">
        <f aca="false">INT(J5/10)</f>
        <v>11</v>
      </c>
      <c r="L5" s="23" t="n">
        <f aca="false">MOD(J5*10,100)</f>
        <v>49</v>
      </c>
      <c r="M5" s="24"/>
      <c r="N5" s="25" t="n">
        <f aca="false">INT(10*(100-$H$3)*E5/100)/10</f>
        <v>112.6</v>
      </c>
      <c r="O5" s="26" t="n">
        <f aca="false">INT(N5/10)</f>
        <v>11</v>
      </c>
      <c r="P5" s="27" t="n">
        <f aca="false">MOD(N5*10,100)</f>
        <v>26</v>
      </c>
      <c r="Q5" s="11"/>
      <c r="R5" s="28" t="n">
        <f aca="false">J5-E5</f>
        <v>1.10000000000001</v>
      </c>
      <c r="S5" s="28" t="n">
        <f aca="false">N5-E5</f>
        <v>-1.2</v>
      </c>
      <c r="T5" s="29" t="n">
        <f aca="false">K5-G5</f>
        <v>0</v>
      </c>
      <c r="U5" s="29" t="n">
        <f aca="false">O5-G5</f>
        <v>0</v>
      </c>
    </row>
    <row r="6" customFormat="false" ht="12.75" hidden="false" customHeight="false" outlineLevel="0" collapsed="false">
      <c r="C6" s="0" t="n">
        <v>95.6</v>
      </c>
      <c r="D6" s="16" t="n">
        <v>3</v>
      </c>
      <c r="E6" s="3" t="n">
        <v>95.6</v>
      </c>
      <c r="F6" s="17"/>
      <c r="G6" s="18" t="n">
        <f aca="false">INT(E6/10)</f>
        <v>9</v>
      </c>
      <c r="H6" s="19" t="n">
        <f aca="false">MOD(E6*10,100)</f>
        <v>56</v>
      </c>
      <c r="I6" s="20"/>
      <c r="J6" s="21" t="n">
        <f aca="false">INT(10*(100+$H$3)*E6/100)/10</f>
        <v>96.5</v>
      </c>
      <c r="K6" s="22" t="n">
        <f aca="false">INT(J6/10)</f>
        <v>9</v>
      </c>
      <c r="L6" s="23" t="n">
        <f aca="false">MOD(J6*10,100)</f>
        <v>65</v>
      </c>
      <c r="M6" s="24"/>
      <c r="N6" s="25" t="n">
        <f aca="false">INT(10*(100-$H$3)*E6/100)/10</f>
        <v>94.6</v>
      </c>
      <c r="O6" s="26" t="n">
        <f aca="false">INT(N6/10)</f>
        <v>9</v>
      </c>
      <c r="P6" s="27" t="n">
        <f aca="false">MOD(N6*10,100)</f>
        <v>46</v>
      </c>
      <c r="Q6" s="11"/>
      <c r="R6" s="28" t="n">
        <f aca="false">J6-E6</f>
        <v>0.900000000000006</v>
      </c>
      <c r="S6" s="28" t="n">
        <f aca="false">N6-E6</f>
        <v>-1</v>
      </c>
      <c r="T6" s="29" t="n">
        <f aca="false">K6-G6</f>
        <v>0</v>
      </c>
      <c r="U6" s="29" t="n">
        <f aca="false">O6-G6</f>
        <v>0</v>
      </c>
    </row>
    <row r="7" customFormat="false" ht="12.75" hidden="false" customHeight="false" outlineLevel="0" collapsed="false">
      <c r="C7" s="0" t="n">
        <v>80.3</v>
      </c>
      <c r="D7" s="16" t="n">
        <v>4</v>
      </c>
      <c r="E7" s="3" t="n">
        <v>80.3</v>
      </c>
      <c r="F7" s="17"/>
      <c r="G7" s="18" t="n">
        <f aca="false">INT(E7/10)</f>
        <v>8</v>
      </c>
      <c r="H7" s="19" t="n">
        <f aca="false">MOD(E7*10,100)</f>
        <v>3</v>
      </c>
      <c r="I7" s="20"/>
      <c r="J7" s="21" t="n">
        <f aca="false">INT(10*(100+$H$3)*E7/100)/10</f>
        <v>81.1</v>
      </c>
      <c r="K7" s="22" t="n">
        <f aca="false">INT(J7/10)</f>
        <v>8</v>
      </c>
      <c r="L7" s="23" t="n">
        <f aca="false">MOD(J7*10,100)</f>
        <v>11</v>
      </c>
      <c r="M7" s="24"/>
      <c r="N7" s="25" t="n">
        <f aca="false">INT(10*(100-$H$3)*E7/100)/10</f>
        <v>79.4</v>
      </c>
      <c r="O7" s="26" t="n">
        <f aca="false">INT(N7/10)</f>
        <v>7</v>
      </c>
      <c r="P7" s="27" t="n">
        <f aca="false">MOD(N7*10,100)</f>
        <v>94</v>
      </c>
      <c r="Q7" s="11"/>
      <c r="R7" s="28" t="n">
        <f aca="false">J7-E7</f>
        <v>0.799999999999997</v>
      </c>
      <c r="S7" s="28" t="n">
        <f aca="false">N7-E7</f>
        <v>-0.899999999999992</v>
      </c>
      <c r="T7" s="29" t="n">
        <f aca="false">K7-G7</f>
        <v>0</v>
      </c>
      <c r="U7" s="30" t="n">
        <f aca="false">O7-G7</f>
        <v>-1</v>
      </c>
    </row>
    <row r="8" customFormat="false" ht="12.75" hidden="false" customHeight="false" outlineLevel="0" collapsed="false">
      <c r="C8" s="0" t="n">
        <v>147.8</v>
      </c>
      <c r="D8" s="31" t="n">
        <v>5</v>
      </c>
      <c r="E8" s="3" t="n">
        <v>147.8</v>
      </c>
      <c r="F8" s="17"/>
      <c r="G8" s="32" t="n">
        <f aca="false">INT(E8/10)</f>
        <v>14</v>
      </c>
      <c r="H8" s="33" t="n">
        <f aca="false">MOD(E8*10,100)</f>
        <v>78</v>
      </c>
      <c r="I8" s="34"/>
      <c r="J8" s="21" t="n">
        <f aca="false">INT(10*(100+$H$3)*E8/100)/10</f>
        <v>149.2</v>
      </c>
      <c r="K8" s="35" t="n">
        <f aca="false">INT(J8/10)</f>
        <v>14</v>
      </c>
      <c r="L8" s="36" t="n">
        <f aca="false">MOD(J8*10,100)</f>
        <v>92</v>
      </c>
      <c r="M8" s="37"/>
      <c r="N8" s="25" t="n">
        <f aca="false">INT(10*(100-$H$3)*E8/100)/10</f>
        <v>146.3</v>
      </c>
      <c r="O8" s="38" t="n">
        <f aca="false">INT(N8/10)</f>
        <v>14</v>
      </c>
      <c r="P8" s="39" t="n">
        <f aca="false">MOD(N8*10,100)</f>
        <v>63</v>
      </c>
      <c r="Q8" s="11"/>
      <c r="R8" s="28" t="n">
        <f aca="false">J8-E8</f>
        <v>1.39999999999998</v>
      </c>
      <c r="S8" s="28" t="n">
        <f aca="false">N8-E8</f>
        <v>-1.5</v>
      </c>
      <c r="T8" s="29" t="n">
        <f aca="false">K8-G8</f>
        <v>0</v>
      </c>
      <c r="U8" s="29" t="n">
        <f aca="false">O8-G8</f>
        <v>0</v>
      </c>
    </row>
    <row r="9" customFormat="false" ht="12.75" hidden="false" customHeight="false" outlineLevel="0" collapsed="false">
      <c r="C9" s="0" t="n">
        <v>124.2</v>
      </c>
      <c r="D9" s="16" t="n">
        <v>6</v>
      </c>
      <c r="E9" s="3" t="n">
        <v>124.2</v>
      </c>
      <c r="F9" s="17"/>
      <c r="G9" s="18" t="n">
        <f aca="false">INT(E9/10)</f>
        <v>12</v>
      </c>
      <c r="H9" s="19" t="n">
        <f aca="false">MOD(E9*10,100)</f>
        <v>42</v>
      </c>
      <c r="I9" s="20"/>
      <c r="J9" s="21" t="n">
        <f aca="false">INT(10*(100+$H$3)*E9/100)/10</f>
        <v>125.4</v>
      </c>
      <c r="K9" s="22" t="n">
        <f aca="false">INT(J9/10)</f>
        <v>12</v>
      </c>
      <c r="L9" s="23" t="n">
        <f aca="false">MOD(J9*10,100)</f>
        <v>54</v>
      </c>
      <c r="M9" s="24"/>
      <c r="N9" s="25" t="n">
        <f aca="false">INT(10*(100-$H$3)*E9/100)/10</f>
        <v>122.9</v>
      </c>
      <c r="O9" s="26" t="n">
        <f aca="false">INT(N9/10)</f>
        <v>12</v>
      </c>
      <c r="P9" s="27" t="n">
        <f aca="false">MOD(N9*10,100)</f>
        <v>29</v>
      </c>
      <c r="Q9" s="11"/>
      <c r="R9" s="28" t="n">
        <f aca="false">J9-E9</f>
        <v>1.2</v>
      </c>
      <c r="S9" s="28" t="n">
        <f aca="false">N9-E9</f>
        <v>-1.3</v>
      </c>
      <c r="T9" s="29" t="n">
        <f aca="false">K9-G9</f>
        <v>0</v>
      </c>
      <c r="U9" s="29" t="n">
        <f aca="false">O9-G9</f>
        <v>0</v>
      </c>
    </row>
    <row r="10" customFormat="false" ht="12.75" hidden="false" customHeight="false" outlineLevel="0" collapsed="false">
      <c r="C10" s="0" t="n">
        <v>104.3</v>
      </c>
      <c r="D10" s="16" t="n">
        <v>7</v>
      </c>
      <c r="E10" s="3" t="n">
        <v>104.3</v>
      </c>
      <c r="F10" s="17"/>
      <c r="G10" s="18" t="n">
        <f aca="false">INT(E10/10)</f>
        <v>10</v>
      </c>
      <c r="H10" s="19" t="n">
        <f aca="false">MOD(E10*10,100)</f>
        <v>43</v>
      </c>
      <c r="I10" s="20"/>
      <c r="J10" s="21" t="n">
        <f aca="false">INT(10*(100+$H$3)*E10/100)/10</f>
        <v>105.3</v>
      </c>
      <c r="K10" s="22" t="n">
        <f aca="false">INT(J10/10)</f>
        <v>10</v>
      </c>
      <c r="L10" s="23" t="n">
        <f aca="false">MOD(J10*10,100)</f>
        <v>53</v>
      </c>
      <c r="M10" s="24"/>
      <c r="N10" s="25" t="n">
        <f aca="false">INT(10*(100-$H$3)*E10/100)/10</f>
        <v>103.2</v>
      </c>
      <c r="O10" s="26" t="n">
        <f aca="false">INT(N10/10)</f>
        <v>10</v>
      </c>
      <c r="P10" s="27" t="n">
        <f aca="false">MOD(N10*10,100)</f>
        <v>32</v>
      </c>
      <c r="Q10" s="11"/>
      <c r="R10" s="28" t="n">
        <f aca="false">J10-E10</f>
        <v>1</v>
      </c>
      <c r="S10" s="28" t="n">
        <f aca="false">N10-E10</f>
        <v>-1.09999999999999</v>
      </c>
      <c r="T10" s="29" t="n">
        <f aca="false">K10-G10</f>
        <v>0</v>
      </c>
      <c r="U10" s="29" t="n">
        <f aca="false">O10-G10</f>
        <v>0</v>
      </c>
    </row>
    <row r="11" customFormat="false" ht="12.75" hidden="false" customHeight="false" outlineLevel="0" collapsed="false">
      <c r="C11" s="0" t="n">
        <v>87.6</v>
      </c>
      <c r="D11" s="16" t="n">
        <v>8</v>
      </c>
      <c r="E11" s="3" t="n">
        <v>87.6</v>
      </c>
      <c r="F11" s="17"/>
      <c r="G11" s="18" t="n">
        <f aca="false">INT(E11/10)</f>
        <v>8</v>
      </c>
      <c r="H11" s="19" t="n">
        <f aca="false">MOD(E11*10,100)</f>
        <v>76</v>
      </c>
      <c r="I11" s="20"/>
      <c r="J11" s="21" t="n">
        <f aca="false">INT(10*(100+$H$3)*E11/100)/10</f>
        <v>88.4</v>
      </c>
      <c r="K11" s="22" t="n">
        <f aca="false">INT(J11/10)</f>
        <v>8</v>
      </c>
      <c r="L11" s="23" t="n">
        <f aca="false">MOD(J11*10,100)</f>
        <v>84</v>
      </c>
      <c r="M11" s="24"/>
      <c r="N11" s="25" t="n">
        <f aca="false">INT(10*(100-$H$3)*E11/100)/10</f>
        <v>86.7</v>
      </c>
      <c r="O11" s="26" t="n">
        <f aca="false">INT(N11/10)</f>
        <v>8</v>
      </c>
      <c r="P11" s="27" t="n">
        <f aca="false">MOD(N11*10,100)</f>
        <v>67</v>
      </c>
      <c r="Q11" s="11"/>
      <c r="R11" s="28" t="n">
        <f aca="false">J11-E11</f>
        <v>0.800000000000011</v>
      </c>
      <c r="S11" s="28" t="n">
        <f aca="false">N11-E11</f>
        <v>-0.899999999999992</v>
      </c>
      <c r="T11" s="29" t="n">
        <f aca="false">K11-G11</f>
        <v>0</v>
      </c>
      <c r="U11" s="29" t="n">
        <f aca="false">O11-G11</f>
        <v>0</v>
      </c>
    </row>
    <row r="12" customFormat="false" ht="12.75" hidden="false" customHeight="false" outlineLevel="0" collapsed="false">
      <c r="C12" s="0" t="n">
        <v>70.7</v>
      </c>
      <c r="D12" s="16" t="n">
        <v>9</v>
      </c>
      <c r="E12" s="3" t="n">
        <v>70.7</v>
      </c>
      <c r="F12" s="17"/>
      <c r="G12" s="18" t="n">
        <f aca="false">INT(E12/10)</f>
        <v>7</v>
      </c>
      <c r="H12" s="19" t="n">
        <f aca="false">MOD(E12*10,100)</f>
        <v>7</v>
      </c>
      <c r="I12" s="20"/>
      <c r="J12" s="21" t="n">
        <f aca="false">INT(10*(100+$H$3)*E12/100)/10</f>
        <v>71.4</v>
      </c>
      <c r="K12" s="22" t="n">
        <f aca="false">INT(J12/10)</f>
        <v>7</v>
      </c>
      <c r="L12" s="23" t="n">
        <f aca="false">MOD(J12*10,100)</f>
        <v>14</v>
      </c>
      <c r="M12" s="24"/>
      <c r="N12" s="25" t="n">
        <f aca="false">INT(10*(100-$H$3)*E12/100)/10</f>
        <v>69.9</v>
      </c>
      <c r="O12" s="26" t="n">
        <f aca="false">INT(N12/10)</f>
        <v>6</v>
      </c>
      <c r="P12" s="27" t="n">
        <f aca="false">MOD(N12*10,100)</f>
        <v>99</v>
      </c>
      <c r="Q12" s="11"/>
      <c r="R12" s="28" t="n">
        <f aca="false">J12-E12</f>
        <v>0.700000000000003</v>
      </c>
      <c r="S12" s="28" t="n">
        <f aca="false">N12-E12</f>
        <v>-0.799999999999997</v>
      </c>
      <c r="T12" s="29" t="n">
        <f aca="false">K12-G12</f>
        <v>0</v>
      </c>
      <c r="U12" s="30" t="n">
        <f aca="false">O12-G12</f>
        <v>-1</v>
      </c>
    </row>
    <row r="13" customFormat="false" ht="12.75" hidden="false" customHeight="false" outlineLevel="0" collapsed="false">
      <c r="C13" s="0" t="n">
        <v>64.8</v>
      </c>
      <c r="D13" s="31" t="n">
        <v>10</v>
      </c>
      <c r="E13" s="3" t="n">
        <v>64.8</v>
      </c>
      <c r="F13" s="17"/>
      <c r="G13" s="18" t="n">
        <f aca="false">INT(E13/10)</f>
        <v>6</v>
      </c>
      <c r="H13" s="19" t="n">
        <f aca="false">MOD(E13*10,100)</f>
        <v>48</v>
      </c>
      <c r="I13" s="20"/>
      <c r="J13" s="21" t="n">
        <f aca="false">INT(10*(100+$H$3)*E13/100)/10</f>
        <v>65.4</v>
      </c>
      <c r="K13" s="22" t="n">
        <f aca="false">INT(J13/10)</f>
        <v>6</v>
      </c>
      <c r="L13" s="23" t="n">
        <f aca="false">MOD(J13*10,100)</f>
        <v>54</v>
      </c>
      <c r="M13" s="24"/>
      <c r="N13" s="25" t="n">
        <f aca="false">INT(10*(100-$H$3)*E13/100)/10</f>
        <v>64.1</v>
      </c>
      <c r="O13" s="26" t="n">
        <f aca="false">INT(N13/10)</f>
        <v>6</v>
      </c>
      <c r="P13" s="27" t="n">
        <f aca="false">MOD(N13*10,100)</f>
        <v>41</v>
      </c>
      <c r="Q13" s="11"/>
      <c r="R13" s="28" t="n">
        <f aca="false">J13-E13</f>
        <v>0.600000000000009</v>
      </c>
      <c r="S13" s="28" t="n">
        <f aca="false">N13-E13</f>
        <v>-0.700000000000003</v>
      </c>
      <c r="T13" s="29" t="n">
        <f aca="false">K13-G13</f>
        <v>0</v>
      </c>
      <c r="U13" s="29" t="n">
        <f aca="false">O13-G13</f>
        <v>0</v>
      </c>
    </row>
    <row r="14" customFormat="false" ht="12.75" hidden="false" customHeight="false" outlineLevel="0" collapsed="false">
      <c r="C14" s="0" t="n">
        <v>59.4</v>
      </c>
      <c r="D14" s="31" t="n">
        <v>11</v>
      </c>
      <c r="E14" s="3" t="n">
        <v>59.4</v>
      </c>
      <c r="F14" s="17"/>
      <c r="G14" s="18" t="n">
        <f aca="false">INT(E14/10)</f>
        <v>5</v>
      </c>
      <c r="H14" s="19" t="n">
        <f aca="false">MOD(E14*10,100)</f>
        <v>94</v>
      </c>
      <c r="I14" s="20"/>
      <c r="J14" s="21" t="n">
        <f aca="false">INT(10*(100+$H$3)*E14/100)/10</f>
        <v>59.9</v>
      </c>
      <c r="K14" s="22" t="n">
        <f aca="false">INT(J14/10)</f>
        <v>5</v>
      </c>
      <c r="L14" s="23" t="n">
        <f aca="false">MOD(J14*10,100)</f>
        <v>99</v>
      </c>
      <c r="M14" s="24"/>
      <c r="N14" s="25" t="n">
        <f aca="false">INT(10*(100-$H$3)*E14/100)/10</f>
        <v>58.8</v>
      </c>
      <c r="O14" s="26" t="n">
        <f aca="false">INT(N14/10)</f>
        <v>5</v>
      </c>
      <c r="P14" s="27" t="n">
        <f aca="false">MOD(N14*10,100)</f>
        <v>88</v>
      </c>
      <c r="Q14" s="11"/>
      <c r="R14" s="28" t="n">
        <f aca="false">J14-E14</f>
        <v>0.5</v>
      </c>
      <c r="S14" s="28" t="n">
        <f aca="false">N14-E14</f>
        <v>-0.600000000000001</v>
      </c>
      <c r="T14" s="29" t="n">
        <f aca="false">K14-G14</f>
        <v>0</v>
      </c>
      <c r="U14" s="29" t="n">
        <f aca="false">O14-G14</f>
        <v>0</v>
      </c>
    </row>
    <row r="15" customFormat="false" ht="12.75" hidden="false" customHeight="false" outlineLevel="0" collapsed="false">
      <c r="C15" s="0" t="n">
        <v>54.5</v>
      </c>
      <c r="D15" s="31" t="n">
        <v>12</v>
      </c>
      <c r="E15" s="3" t="n">
        <v>54.5</v>
      </c>
      <c r="F15" s="17"/>
      <c r="G15" s="32" t="n">
        <f aca="false">INT(E15/10)</f>
        <v>5</v>
      </c>
      <c r="H15" s="33" t="n">
        <f aca="false">MOD(E15*10,100)</f>
        <v>45</v>
      </c>
      <c r="I15" s="34"/>
      <c r="J15" s="21" t="n">
        <f aca="false">INT(10*(100+$H$3)*E15/100)/10</f>
        <v>55</v>
      </c>
      <c r="K15" s="35" t="n">
        <f aca="false">INT(J15/10)</f>
        <v>5</v>
      </c>
      <c r="L15" s="36" t="n">
        <f aca="false">MOD(J15*10,100)</f>
        <v>50</v>
      </c>
      <c r="M15" s="37"/>
      <c r="N15" s="25" t="n">
        <f aca="false">INT(10*(100-$H$3)*E15/100)/10</f>
        <v>53.9</v>
      </c>
      <c r="O15" s="38" t="n">
        <f aca="false">INT(N15/10)</f>
        <v>5</v>
      </c>
      <c r="P15" s="39" t="n">
        <f aca="false">MOD(N15*10,100)</f>
        <v>39</v>
      </c>
      <c r="Q15" s="11"/>
      <c r="R15" s="28" t="n">
        <f aca="false">J15-E15</f>
        <v>0.5</v>
      </c>
      <c r="S15" s="28" t="n">
        <f aca="false">N15-E15</f>
        <v>-0.600000000000001</v>
      </c>
      <c r="T15" s="29" t="n">
        <f aca="false">K15-G15</f>
        <v>0</v>
      </c>
      <c r="U15" s="29" t="n">
        <f aca="false">O15-G15</f>
        <v>0</v>
      </c>
    </row>
    <row r="16" customFormat="false" ht="12.75" hidden="false" customHeight="false" outlineLevel="0" collapsed="false">
      <c r="C16" s="0" t="n">
        <v>167.8</v>
      </c>
      <c r="D16" s="31" t="n">
        <v>13</v>
      </c>
      <c r="E16" s="3" t="n">
        <v>167.8</v>
      </c>
      <c r="F16" s="17"/>
      <c r="G16" s="18" t="n">
        <f aca="false">INT(E16/10)</f>
        <v>16</v>
      </c>
      <c r="H16" s="19" t="n">
        <f aca="false">MOD(E16*10,100)</f>
        <v>78</v>
      </c>
      <c r="I16" s="20"/>
      <c r="J16" s="21" t="n">
        <f aca="false">INT(10*(100+$H$3)*E16/100)/10</f>
        <v>169.4</v>
      </c>
      <c r="K16" s="22" t="n">
        <f aca="false">INT(J16/10)</f>
        <v>16</v>
      </c>
      <c r="L16" s="23" t="n">
        <f aca="false">MOD(J16*10,100)</f>
        <v>94</v>
      </c>
      <c r="M16" s="24"/>
      <c r="N16" s="25" t="n">
        <f aca="false">INT(10*(100-$H$3)*E16/100)/10</f>
        <v>166.1</v>
      </c>
      <c r="O16" s="26" t="n">
        <f aca="false">INT(N16/10)</f>
        <v>16</v>
      </c>
      <c r="P16" s="27" t="n">
        <f aca="false">MOD(N16*10,100)</f>
        <v>61</v>
      </c>
      <c r="Q16" s="11"/>
      <c r="R16" s="28" t="n">
        <f aca="false">J16-E16</f>
        <v>1.59999999999999</v>
      </c>
      <c r="S16" s="28" t="n">
        <f aca="false">N16-E16</f>
        <v>-1.70000000000002</v>
      </c>
      <c r="T16" s="29" t="n">
        <f aca="false">K16-G16</f>
        <v>0</v>
      </c>
      <c r="U16" s="29" t="n">
        <f aca="false">O16-G16</f>
        <v>0</v>
      </c>
    </row>
    <row r="17" customFormat="false" ht="12.75" hidden="false" customHeight="false" outlineLevel="0" collapsed="false">
      <c r="C17" s="0" t="n">
        <v>183.1</v>
      </c>
      <c r="D17" s="31" t="n">
        <v>14</v>
      </c>
      <c r="E17" s="3" t="n">
        <v>183.1</v>
      </c>
      <c r="F17" s="17"/>
      <c r="G17" s="18" t="n">
        <f aca="false">INT(E17/10)</f>
        <v>18</v>
      </c>
      <c r="H17" s="19" t="n">
        <f aca="false">MOD(E17*10,100)</f>
        <v>31</v>
      </c>
      <c r="I17" s="20"/>
      <c r="J17" s="21" t="n">
        <f aca="false">INT(10*(100+$H$3)*E17/100)/10</f>
        <v>184.9</v>
      </c>
      <c r="K17" s="22" t="n">
        <f aca="false">INT(J17/10)</f>
        <v>18</v>
      </c>
      <c r="L17" s="23" t="n">
        <f aca="false">MOD(J17*10,100)</f>
        <v>49</v>
      </c>
      <c r="M17" s="24"/>
      <c r="N17" s="25" t="n">
        <f aca="false">INT(10*(100-$H$3)*E17/100)/10</f>
        <v>181.2</v>
      </c>
      <c r="O17" s="26" t="n">
        <f aca="false">INT(N17/10)</f>
        <v>18</v>
      </c>
      <c r="P17" s="27" t="n">
        <f aca="false">MOD(N17*10,100)</f>
        <v>12</v>
      </c>
      <c r="Q17" s="11"/>
      <c r="R17" s="28" t="n">
        <f aca="false">J17-E17</f>
        <v>1.80000000000001</v>
      </c>
      <c r="S17" s="28" t="n">
        <f aca="false">N17-E17</f>
        <v>-1.90000000000001</v>
      </c>
      <c r="T17" s="29" t="n">
        <f aca="false">K17-G17</f>
        <v>0</v>
      </c>
      <c r="U17" s="29" t="n">
        <f aca="false">O17-G17</f>
        <v>0</v>
      </c>
    </row>
    <row r="18" customFormat="false" ht="12.75" hidden="false" customHeight="false" outlineLevel="0" collapsed="false">
      <c r="C18" s="0" t="n">
        <v>199.7</v>
      </c>
      <c r="D18" s="31" t="n">
        <v>15</v>
      </c>
      <c r="E18" s="3" t="n">
        <v>199.7</v>
      </c>
      <c r="F18" s="17"/>
      <c r="G18" s="18" t="n">
        <f aca="false">INT(E18/10)</f>
        <v>19</v>
      </c>
      <c r="H18" s="19" t="n">
        <f aca="false">MOD(E18*10,100)</f>
        <v>97</v>
      </c>
      <c r="I18" s="20"/>
      <c r="J18" s="21" t="n">
        <f aca="false">INT(10*(100+$H$3)*E18/100)/10</f>
        <v>201.6</v>
      </c>
      <c r="K18" s="22" t="n">
        <f aca="false">INT(J18/10)</f>
        <v>20</v>
      </c>
      <c r="L18" s="23" t="n">
        <f aca="false">MOD(J18*10,100)</f>
        <v>16</v>
      </c>
      <c r="M18" s="24"/>
      <c r="N18" s="25" t="n">
        <f aca="false">INT(10*(100-$H$3)*E18/100)/10</f>
        <v>197.7</v>
      </c>
      <c r="O18" s="26" t="n">
        <f aca="false">INT(N18/10)</f>
        <v>19</v>
      </c>
      <c r="P18" s="27" t="n">
        <f aca="false">MOD(N18*10,100)</f>
        <v>77</v>
      </c>
      <c r="Q18" s="11"/>
      <c r="R18" s="28" t="n">
        <f aca="false">J18-E18</f>
        <v>1.90000000000001</v>
      </c>
      <c r="S18" s="28" t="n">
        <f aca="false">N18-E18</f>
        <v>-2</v>
      </c>
      <c r="T18" s="30" t="n">
        <f aca="false">K18-G18</f>
        <v>1</v>
      </c>
      <c r="U18" s="29" t="n">
        <f aca="false">O18-G18</f>
        <v>0</v>
      </c>
    </row>
    <row r="19" customFormat="false" ht="12.75" hidden="false" customHeight="false" outlineLevel="0" collapsed="false">
      <c r="C19" s="0" t="n">
        <v>217.9</v>
      </c>
      <c r="D19" s="31" t="n">
        <v>16</v>
      </c>
      <c r="E19" s="3" t="n">
        <v>217.9</v>
      </c>
      <c r="F19" s="17"/>
      <c r="G19" s="18" t="n">
        <f aca="false">INT(E19/10)</f>
        <v>21</v>
      </c>
      <c r="H19" s="19" t="n">
        <f aca="false">MOD(E19*10,100)</f>
        <v>79</v>
      </c>
      <c r="I19" s="20"/>
      <c r="J19" s="21" t="n">
        <f aca="false">INT(10*(100+$H$3)*E19/100)/10</f>
        <v>220</v>
      </c>
      <c r="K19" s="22" t="n">
        <f aca="false">INT(J19/10)</f>
        <v>22</v>
      </c>
      <c r="L19" s="23" t="n">
        <f aca="false">MOD(J19*10,100)</f>
        <v>0</v>
      </c>
      <c r="M19" s="24"/>
      <c r="N19" s="25" t="n">
        <f aca="false">INT(10*(100-$H$3)*E19/100)/10</f>
        <v>215.7</v>
      </c>
      <c r="O19" s="26" t="n">
        <f aca="false">INT(N19/10)</f>
        <v>21</v>
      </c>
      <c r="P19" s="27" t="n">
        <f aca="false">MOD(N19*10,100)</f>
        <v>57</v>
      </c>
      <c r="Q19" s="11"/>
      <c r="R19" s="28" t="n">
        <f aca="false">J19-E19</f>
        <v>2.09999999999999</v>
      </c>
      <c r="S19" s="28" t="n">
        <f aca="false">N19-E19</f>
        <v>-2.20000000000002</v>
      </c>
      <c r="T19" s="30" t="n">
        <f aca="false">K19-G19</f>
        <v>1</v>
      </c>
      <c r="U19" s="29" t="n">
        <f aca="false">O19-G19</f>
        <v>0</v>
      </c>
    </row>
    <row r="23" customFormat="false" ht="14.65" hidden="false" customHeight="false" outlineLevel="0" collapsed="false">
      <c r="E23" s="0" t="s">
        <v>10</v>
      </c>
      <c r="F23" s="40" t="n">
        <f aca="false">K4</f>
        <v>13</v>
      </c>
      <c r="G23" s="0" t="s">
        <v>10</v>
      </c>
      <c r="H23" s="41" t="n">
        <f aca="false">L4</f>
        <v>68</v>
      </c>
      <c r="I23" s="41"/>
      <c r="J23" s="0" t="s">
        <v>10</v>
      </c>
      <c r="K23" s="40" t="n">
        <f aca="false">O4</f>
        <v>13</v>
      </c>
      <c r="L23" s="0" t="s">
        <v>10</v>
      </c>
      <c r="M23" s="40" t="n">
        <f aca="false">P4</f>
        <v>41</v>
      </c>
      <c r="N23" s="40"/>
    </row>
    <row r="24" customFormat="false" ht="12.75" hidden="false" customHeight="false" outlineLevel="0" collapsed="false">
      <c r="E24" s="0" t="s">
        <v>10</v>
      </c>
      <c r="F24" s="40" t="n">
        <v>11</v>
      </c>
      <c r="G24" s="0" t="s">
        <v>10</v>
      </c>
      <c r="H24" s="41" t="n">
        <f aca="false">L5</f>
        <v>49</v>
      </c>
      <c r="I24" s="41"/>
      <c r="J24" s="0" t="s">
        <v>10</v>
      </c>
      <c r="K24" s="40" t="n">
        <v>11</v>
      </c>
      <c r="L24" s="0" t="s">
        <v>10</v>
      </c>
      <c r="M24" s="40" t="n">
        <f aca="false">P5</f>
        <v>26</v>
      </c>
      <c r="N24" s="40"/>
    </row>
    <row r="25" customFormat="false" ht="12.75" hidden="false" customHeight="false" outlineLevel="0" collapsed="false">
      <c r="E25" s="0" t="s">
        <v>10</v>
      </c>
      <c r="F25" s="40" t="n">
        <v>9</v>
      </c>
      <c r="G25" s="0" t="s">
        <v>10</v>
      </c>
      <c r="H25" s="41" t="n">
        <f aca="false">L6</f>
        <v>65</v>
      </c>
      <c r="I25" s="41"/>
      <c r="J25" s="0" t="s">
        <v>10</v>
      </c>
      <c r="K25" s="40" t="n">
        <v>9</v>
      </c>
      <c r="L25" s="0" t="s">
        <v>10</v>
      </c>
      <c r="M25" s="40" t="n">
        <f aca="false">P6</f>
        <v>46</v>
      </c>
      <c r="N25" s="40"/>
    </row>
    <row r="26" customFormat="false" ht="12.75" hidden="false" customHeight="false" outlineLevel="0" collapsed="false">
      <c r="E26" s="0" t="s">
        <v>10</v>
      </c>
      <c r="F26" s="40" t="n">
        <v>8</v>
      </c>
      <c r="G26" s="0" t="s">
        <v>10</v>
      </c>
      <c r="H26" s="41" t="n">
        <f aca="false">L7</f>
        <v>11</v>
      </c>
      <c r="I26" s="41"/>
      <c r="J26" s="0" t="s">
        <v>10</v>
      </c>
      <c r="K26" s="40" t="n">
        <v>8</v>
      </c>
      <c r="L26" s="0" t="s">
        <v>10</v>
      </c>
      <c r="M26" s="40" t="n">
        <f aca="false">P7</f>
        <v>94</v>
      </c>
      <c r="N26" s="40"/>
    </row>
    <row r="27" customFormat="false" ht="12.75" hidden="false" customHeight="false" outlineLevel="0" collapsed="false">
      <c r="E27" s="0" t="s">
        <v>10</v>
      </c>
      <c r="F27" s="40" t="n">
        <v>14</v>
      </c>
      <c r="G27" s="0" t="s">
        <v>10</v>
      </c>
      <c r="H27" s="41" t="n">
        <f aca="false">L8</f>
        <v>92</v>
      </c>
      <c r="I27" s="41"/>
      <c r="J27" s="0" t="s">
        <v>10</v>
      </c>
      <c r="K27" s="40" t="n">
        <v>14</v>
      </c>
      <c r="L27" s="0" t="s">
        <v>10</v>
      </c>
      <c r="M27" s="40" t="n">
        <f aca="false">P8</f>
        <v>63</v>
      </c>
      <c r="N27" s="40"/>
    </row>
    <row r="28" customFormat="false" ht="12.75" hidden="false" customHeight="false" outlineLevel="0" collapsed="false">
      <c r="E28" s="0" t="s">
        <v>10</v>
      </c>
      <c r="F28" s="40" t="n">
        <v>12</v>
      </c>
      <c r="G28" s="0" t="s">
        <v>10</v>
      </c>
      <c r="H28" s="41" t="n">
        <f aca="false">L9</f>
        <v>54</v>
      </c>
      <c r="I28" s="41"/>
      <c r="J28" s="0" t="s">
        <v>10</v>
      </c>
      <c r="K28" s="40" t="n">
        <v>12</v>
      </c>
      <c r="L28" s="0" t="s">
        <v>10</v>
      </c>
      <c r="M28" s="40" t="n">
        <f aca="false">P9</f>
        <v>29</v>
      </c>
      <c r="N28" s="40"/>
    </row>
    <row r="29" customFormat="false" ht="12.75" hidden="false" customHeight="false" outlineLevel="0" collapsed="false">
      <c r="E29" s="0" t="s">
        <v>10</v>
      </c>
      <c r="F29" s="40" t="n">
        <v>10</v>
      </c>
      <c r="G29" s="0" t="s">
        <v>10</v>
      </c>
      <c r="H29" s="41" t="n">
        <f aca="false">L10</f>
        <v>53</v>
      </c>
      <c r="I29" s="41"/>
      <c r="J29" s="0" t="s">
        <v>10</v>
      </c>
      <c r="K29" s="40" t="n">
        <v>10</v>
      </c>
      <c r="L29" s="0" t="s">
        <v>10</v>
      </c>
      <c r="M29" s="40" t="n">
        <f aca="false">P10</f>
        <v>32</v>
      </c>
      <c r="N29" s="40"/>
    </row>
    <row r="30" customFormat="false" ht="12.75" hidden="false" customHeight="false" outlineLevel="0" collapsed="false">
      <c r="E30" s="0" t="s">
        <v>10</v>
      </c>
      <c r="F30" s="40" t="n">
        <v>8</v>
      </c>
      <c r="G30" s="0" t="s">
        <v>10</v>
      </c>
      <c r="H30" s="41" t="n">
        <f aca="false">L11</f>
        <v>84</v>
      </c>
      <c r="I30" s="41"/>
      <c r="J30" s="0" t="s">
        <v>10</v>
      </c>
      <c r="K30" s="40" t="n">
        <v>8</v>
      </c>
      <c r="L30" s="0" t="s">
        <v>10</v>
      </c>
      <c r="M30" s="40" t="n">
        <f aca="false">P11</f>
        <v>67</v>
      </c>
      <c r="N30" s="40"/>
      <c r="R30" s="21"/>
    </row>
    <row r="31" customFormat="false" ht="12.75" hidden="false" customHeight="false" outlineLevel="0" collapsed="false">
      <c r="E31" s="0" t="s">
        <v>10</v>
      </c>
      <c r="F31" s="40" t="n">
        <v>7</v>
      </c>
      <c r="G31" s="0" t="s">
        <v>10</v>
      </c>
      <c r="H31" s="41" t="n">
        <f aca="false">L12</f>
        <v>14</v>
      </c>
      <c r="I31" s="41"/>
      <c r="J31" s="0" t="s">
        <v>10</v>
      </c>
      <c r="K31" s="40" t="n">
        <v>7</v>
      </c>
      <c r="L31" s="0" t="s">
        <v>10</v>
      </c>
      <c r="M31" s="40" t="n">
        <f aca="false">P12</f>
        <v>99</v>
      </c>
      <c r="N31" s="40"/>
    </row>
    <row r="32" customFormat="false" ht="12.75" hidden="false" customHeight="false" outlineLevel="0" collapsed="false">
      <c r="E32" s="0" t="s">
        <v>10</v>
      </c>
      <c r="F32" s="40" t="n">
        <v>6</v>
      </c>
      <c r="G32" s="0" t="s">
        <v>10</v>
      </c>
      <c r="H32" s="41" t="n">
        <f aca="false">L13</f>
        <v>54</v>
      </c>
      <c r="I32" s="41"/>
      <c r="J32" s="0" t="s">
        <v>10</v>
      </c>
      <c r="K32" s="40" t="n">
        <v>6</v>
      </c>
      <c r="L32" s="0" t="s">
        <v>10</v>
      </c>
      <c r="M32" s="40" t="n">
        <f aca="false">P13</f>
        <v>41</v>
      </c>
      <c r="N32" s="40"/>
    </row>
    <row r="33" customFormat="false" ht="12.75" hidden="false" customHeight="false" outlineLevel="0" collapsed="false">
      <c r="E33" s="0" t="s">
        <v>10</v>
      </c>
      <c r="F33" s="40" t="n">
        <v>5</v>
      </c>
      <c r="G33" s="0" t="s">
        <v>10</v>
      </c>
      <c r="H33" s="41" t="n">
        <f aca="false">L14</f>
        <v>99</v>
      </c>
      <c r="I33" s="41"/>
      <c r="J33" s="0" t="s">
        <v>10</v>
      </c>
      <c r="K33" s="40" t="n">
        <v>5</v>
      </c>
      <c r="L33" s="0" t="s">
        <v>10</v>
      </c>
      <c r="M33" s="40" t="n">
        <f aca="false">P14</f>
        <v>88</v>
      </c>
      <c r="N33" s="40"/>
    </row>
    <row r="34" customFormat="false" ht="12.75" hidden="false" customHeight="false" outlineLevel="0" collapsed="false">
      <c r="E34" s="0" t="s">
        <v>10</v>
      </c>
      <c r="F34" s="40" t="n">
        <v>5</v>
      </c>
      <c r="G34" s="0" t="s">
        <v>10</v>
      </c>
      <c r="H34" s="41" t="n">
        <f aca="false">L15</f>
        <v>50</v>
      </c>
      <c r="I34" s="41"/>
      <c r="J34" s="0" t="s">
        <v>10</v>
      </c>
      <c r="K34" s="40" t="n">
        <v>5</v>
      </c>
      <c r="L34" s="0" t="s">
        <v>10</v>
      </c>
      <c r="M34" s="40" t="n">
        <f aca="false">P15</f>
        <v>39</v>
      </c>
      <c r="N34" s="40"/>
    </row>
    <row r="35" customFormat="false" ht="12.75" hidden="false" customHeight="false" outlineLevel="0" collapsed="false">
      <c r="E35" s="0" t="s">
        <v>10</v>
      </c>
      <c r="F35" s="40" t="n">
        <v>16</v>
      </c>
      <c r="G35" s="0" t="s">
        <v>10</v>
      </c>
      <c r="H35" s="41" t="n">
        <f aca="false">L16</f>
        <v>94</v>
      </c>
      <c r="I35" s="41"/>
      <c r="J35" s="0" t="s">
        <v>10</v>
      </c>
      <c r="K35" s="40" t="n">
        <v>16</v>
      </c>
      <c r="L35" s="0" t="s">
        <v>10</v>
      </c>
      <c r="M35" s="40" t="n">
        <f aca="false">P16</f>
        <v>61</v>
      </c>
      <c r="N35" s="40"/>
    </row>
    <row r="36" customFormat="false" ht="12.75" hidden="false" customHeight="false" outlineLevel="0" collapsed="false">
      <c r="E36" s="0" t="s">
        <v>10</v>
      </c>
      <c r="F36" s="40" t="n">
        <v>18</v>
      </c>
      <c r="G36" s="0" t="s">
        <v>10</v>
      </c>
      <c r="H36" s="41" t="n">
        <f aca="false">L17</f>
        <v>49</v>
      </c>
      <c r="I36" s="41"/>
      <c r="J36" s="0" t="s">
        <v>10</v>
      </c>
      <c r="K36" s="40" t="n">
        <v>18</v>
      </c>
      <c r="L36" s="0" t="s">
        <v>10</v>
      </c>
      <c r="M36" s="40" t="n">
        <f aca="false">P17</f>
        <v>12</v>
      </c>
      <c r="N36" s="40"/>
    </row>
    <row r="37" customFormat="false" ht="12.75" hidden="false" customHeight="false" outlineLevel="0" collapsed="false">
      <c r="E37" s="0" t="s">
        <v>10</v>
      </c>
      <c r="F37" s="40" t="n">
        <v>19</v>
      </c>
      <c r="G37" s="0" t="s">
        <v>10</v>
      </c>
      <c r="H37" s="41" t="n">
        <f aca="false">L18</f>
        <v>16</v>
      </c>
      <c r="I37" s="41"/>
      <c r="J37" s="0" t="s">
        <v>10</v>
      </c>
      <c r="K37" s="40" t="n">
        <v>20</v>
      </c>
      <c r="L37" s="0" t="s">
        <v>10</v>
      </c>
      <c r="M37" s="40" t="n">
        <f aca="false">P18</f>
        <v>77</v>
      </c>
      <c r="N37" s="40"/>
    </row>
    <row r="38" customFormat="false" ht="12.75" hidden="false" customHeight="false" outlineLevel="0" collapsed="false">
      <c r="E38" s="0" t="s">
        <v>10</v>
      </c>
      <c r="F38" s="40" t="n">
        <v>21</v>
      </c>
      <c r="G38" s="0" t="s">
        <v>10</v>
      </c>
      <c r="H38" s="41" t="n">
        <f aca="false">L19</f>
        <v>0</v>
      </c>
      <c r="I38" s="41"/>
      <c r="J38" s="0" t="s">
        <v>10</v>
      </c>
      <c r="K38" s="40" t="n">
        <v>21</v>
      </c>
      <c r="L38" s="0" t="s">
        <v>10</v>
      </c>
      <c r="M38" s="40" t="n">
        <f aca="false">P19</f>
        <v>57</v>
      </c>
      <c r="N38" s="40"/>
    </row>
  </sheetData>
  <mergeCells count="3">
    <mergeCell ref="G1:H1"/>
    <mergeCell ref="J1:L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20:58:30Z</dcterms:created>
  <dc:creator/>
  <dc:description/>
  <dc:language>en-US</dc:language>
  <cp:lastModifiedBy/>
  <cp:revision>1</cp:revision>
  <dc:subject/>
  <dc:title/>
</cp:coreProperties>
</file>